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ARAB EAST INVESTMENT</t>
  </si>
  <si>
    <t xml:space="preserve">الشرق العربي للاستثمارات المالية والاقتصاد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38</v>
      </c>
      <c r="F6" s="16" t="n">
        <v>0.82</v>
      </c>
      <c r="G6" s="16" t="n">
        <v>0.72</v>
      </c>
      <c r="H6" s="16" t="n">
        <v>0.7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5620006</v>
      </c>
      <c r="F7" s="18" t="n">
        <v>171628</v>
      </c>
      <c r="G7" s="18" t="n">
        <v>191065</v>
      </c>
      <c r="H7" s="18" t="n">
        <v>11917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380280</v>
      </c>
      <c r="F8" s="18" t="n">
        <v>219142</v>
      </c>
      <c r="G8" s="18" t="n">
        <v>317520</v>
      </c>
      <c r="H8" s="18" t="n">
        <v>18505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550</v>
      </c>
      <c r="F9" s="18" t="n">
        <v>165</v>
      </c>
      <c r="G9" s="18" t="n">
        <v>48</v>
      </c>
      <c r="H9" s="18" t="n">
        <v>2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27218</v>
      </c>
      <c r="F10" s="18" t="n">
        <v>4527218</v>
      </c>
      <c r="G10" s="18" t="n">
        <v>4527218</v>
      </c>
      <c r="H10" s="18" t="n">
        <v>4527218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774778.84</v>
      </c>
      <c r="F11" s="18" t="n">
        <v>3712318.76</v>
      </c>
      <c r="G11" s="18" t="n">
        <v>3259596.96</v>
      </c>
      <c r="H11" s="18" t="n">
        <v>3304869.14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7256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35380</v>
      </c>
      <c r="F16" s="29" t="n">
        <v>162686</v>
      </c>
      <c r="G16" s="29" t="n">
        <v>354970</v>
      </c>
      <c r="H16" s="30" t="n">
        <v>35035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3896</v>
      </c>
      <c r="F17" s="32" t="n">
        <v>50823</v>
      </c>
      <c r="G17" s="32" t="n">
        <v>0</v>
      </c>
      <c r="H17" s="33" t="n">
        <v>376625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834784</v>
      </c>
      <c r="F18" s="32" t="n">
        <v>1039294</v>
      </c>
      <c r="G18" s="32" t="n">
        <v>465989</v>
      </c>
      <c r="H18" s="33" t="n">
        <v>66241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294060</v>
      </c>
      <c r="F19" s="32" t="n">
        <v>1252803</v>
      </c>
      <c r="G19" s="32" t="n">
        <v>836692</v>
      </c>
      <c r="H19" s="33" t="n">
        <v>139563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6693938</v>
      </c>
      <c r="F20" s="32" t="n">
        <v>6693938</v>
      </c>
      <c r="G20" s="32" t="n">
        <v>2853269</v>
      </c>
      <c r="H20" s="33" t="n">
        <v>188871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24796</v>
      </c>
      <c r="F21" s="32" t="n">
        <v>62466</v>
      </c>
      <c r="G21" s="32" t="n">
        <v>17009</v>
      </c>
      <c r="H21" s="33" t="n">
        <v>2482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24796</v>
      </c>
      <c r="F23" s="32" t="n">
        <v>62466</v>
      </c>
      <c r="G23" s="32" t="n">
        <v>17009</v>
      </c>
      <c r="H23" s="33" t="n">
        <v>2482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5508456</v>
      </c>
      <c r="F24" s="32" t="n">
        <v>22039</v>
      </c>
      <c r="G24" s="32" t="n">
        <v>1627977</v>
      </c>
      <c r="H24" s="33" t="n">
        <v>1576155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3521250</v>
      </c>
      <c r="F25" s="36" t="n">
        <v>8031246</v>
      </c>
      <c r="G25" s="36" t="n">
        <v>5334947</v>
      </c>
      <c r="H25" s="37" t="n">
        <v>488531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4209</v>
      </c>
      <c r="F30" s="29" t="n">
        <v>11078</v>
      </c>
      <c r="G30" s="29" t="n">
        <v>39807</v>
      </c>
      <c r="H30" s="30" t="n">
        <v>84719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04937</v>
      </c>
      <c r="F34" s="32" t="n">
        <v>58514</v>
      </c>
      <c r="G34" s="32" t="n">
        <v>72773</v>
      </c>
      <c r="H34" s="33" t="n">
        <v>9158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149118</v>
      </c>
      <c r="F37" s="32" t="n">
        <v>2912</v>
      </c>
      <c r="G37" s="32" t="n">
        <v>1292</v>
      </c>
      <c r="H37" s="33" t="n">
        <v>1169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254055</v>
      </c>
      <c r="F38" s="36" t="n">
        <v>61426</v>
      </c>
      <c r="G38" s="36" t="n">
        <v>74065</v>
      </c>
      <c r="H38" s="37" t="n">
        <v>92756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27218</v>
      </c>
      <c r="F41" s="29" t="n">
        <v>4527218</v>
      </c>
      <c r="G41" s="29" t="n">
        <v>4527218</v>
      </c>
      <c r="H41" s="30" t="n">
        <v>4527218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27218</v>
      </c>
      <c r="F42" s="32" t="n">
        <v>4527218</v>
      </c>
      <c r="G42" s="32" t="n">
        <v>4527218</v>
      </c>
      <c r="H42" s="33" t="n">
        <v>4527218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27218</v>
      </c>
      <c r="F43" s="32" t="n">
        <v>4527218</v>
      </c>
      <c r="G43" s="32" t="n">
        <v>4527218</v>
      </c>
      <c r="H43" s="33" t="n">
        <v>4527218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08548</v>
      </c>
      <c r="F44" s="32" t="n">
        <v>88690</v>
      </c>
      <c r="G44" s="32" t="n">
        <v>69295</v>
      </c>
      <c r="H44" s="33" t="n">
        <v>40269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380543</v>
      </c>
      <c r="F45" s="32" t="n">
        <v>140826</v>
      </c>
      <c r="G45" s="32" t="n">
        <v>102036</v>
      </c>
      <c r="H45" s="33" t="n">
        <v>4398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1358165</v>
      </c>
      <c r="F50" s="32" t="n">
        <v>0</v>
      </c>
      <c r="G50" s="32" t="n">
        <v>203725</v>
      </c>
      <c r="H50" s="33" t="n">
        <v>181089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6516538</v>
      </c>
      <c r="F51" s="32" t="n">
        <v>2955784</v>
      </c>
      <c r="G51" s="32" t="n">
        <v>257674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276183</v>
      </c>
      <c r="F52" s="32" t="n">
        <v>257302</v>
      </c>
      <c r="G52" s="32" t="n">
        <v>100934</v>
      </c>
      <c r="H52" s="33" t="n">
        <v>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3267195</v>
      </c>
      <c r="F53" s="32" t="n">
        <v>7969820</v>
      </c>
      <c r="G53" s="32" t="n">
        <v>5260882</v>
      </c>
      <c r="H53" s="33" t="n">
        <v>479256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13521250</v>
      </c>
      <c r="F54" s="49" t="n">
        <v>8031246</v>
      </c>
      <c r="G54" s="49" t="n">
        <v>5334947</v>
      </c>
      <c r="H54" s="37" t="n">
        <v>488531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392713</v>
      </c>
      <c r="F58" s="29" t="n">
        <v>604174</v>
      </c>
      <c r="G58" s="29" t="n">
        <v>216148</v>
      </c>
      <c r="H58" s="30" t="n">
        <v>183434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392713</v>
      </c>
      <c r="F60" s="32" t="n">
        <v>604174</v>
      </c>
      <c r="G60" s="32" t="n">
        <v>216148</v>
      </c>
      <c r="H60" s="33" t="n">
        <v>183434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62406</v>
      </c>
      <c r="F61" s="32" t="n">
        <v>141004</v>
      </c>
      <c r="G61" s="32" t="n">
        <v>102435</v>
      </c>
      <c r="H61" s="33" t="n">
        <v>7498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32598</v>
      </c>
      <c r="F63" s="32" t="n">
        <v>19872</v>
      </c>
      <c r="G63" s="32" t="n">
        <v>8879</v>
      </c>
      <c r="H63" s="33" t="n">
        <v>12222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42751</v>
      </c>
      <c r="F64" s="32" t="n">
        <v>0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187556</v>
      </c>
      <c r="F65" s="32" t="n">
        <v>463170</v>
      </c>
      <c r="G65" s="32" t="n">
        <v>113713</v>
      </c>
      <c r="H65" s="33" t="n">
        <v>10845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4963</v>
      </c>
      <c r="F66" s="32" t="n">
        <v>9823</v>
      </c>
      <c r="G66" s="32" t="n">
        <v>382364</v>
      </c>
      <c r="H66" s="33" t="n">
        <v>1365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100</v>
      </c>
      <c r="F67" s="32" t="n">
        <v>275145</v>
      </c>
      <c r="G67" s="32" t="n">
        <v>205695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254</v>
      </c>
      <c r="F68" s="32" t="n">
        <v>234</v>
      </c>
      <c r="G68" s="32" t="n">
        <v>124</v>
      </c>
      <c r="H68" s="33" t="n">
        <v>24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202165</v>
      </c>
      <c r="F69" s="32" t="n">
        <v>197614</v>
      </c>
      <c r="G69" s="32" t="n">
        <v>290258</v>
      </c>
      <c r="H69" s="33" t="n">
        <v>122083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202165</v>
      </c>
      <c r="F71" s="32" t="n">
        <v>197614</v>
      </c>
      <c r="G71" s="32" t="n">
        <v>290258</v>
      </c>
      <c r="H71" s="33" t="n">
        <v>12208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35702</v>
      </c>
      <c r="F74" s="32" t="n">
        <v>8501</v>
      </c>
      <c r="G74" s="32" t="n">
        <v>5806</v>
      </c>
      <c r="H74" s="33" t="n">
        <v>2442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166463</v>
      </c>
      <c r="F75" s="36" t="n">
        <v>189113</v>
      </c>
      <c r="G75" s="36" t="n">
        <v>284452</v>
      </c>
      <c r="H75" s="37" t="n">
        <v>119641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62686</v>
      </c>
      <c r="F79" s="29" t="n">
        <v>354970</v>
      </c>
      <c r="G79" s="29" t="n">
        <v>350358</v>
      </c>
      <c r="H79" s="30" t="n">
        <v>20937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1681122</v>
      </c>
      <c r="F80" s="32" t="n">
        <v>558876</v>
      </c>
      <c r="G80" s="32" t="n">
        <v>246453</v>
      </c>
      <c r="H80" s="33" t="n">
        <v>13986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408428</v>
      </c>
      <c r="F81" s="33" t="n">
        <v>-547435</v>
      </c>
      <c r="G81" s="33" t="n">
        <v>-60752</v>
      </c>
      <c r="H81" s="33" t="n">
        <v>126995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0</v>
      </c>
      <c r="F82" s="33" t="n">
        <v>-203725</v>
      </c>
      <c r="G82" s="33" t="n">
        <v>-181089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35380</v>
      </c>
      <c r="F83" s="36" t="n">
        <v>162686</v>
      </c>
      <c r="G83" s="36" t="n">
        <v>354970</v>
      </c>
      <c r="H83" s="52" t="n">
        <v>35035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63.020203577561</v>
      </c>
      <c r="F87" s="13" t="n">
        <f aca="false">+F8*100/F10</f>
        <v>4.84054445798722</v>
      </c>
      <c r="G87" s="13" t="n">
        <f aca="false">+G8*100/G10</f>
        <v>7.01357875852234</v>
      </c>
      <c r="H87" s="13" t="n">
        <f aca="false">+H8*100/H10</f>
        <v>4.0874992103318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57655584511283</v>
      </c>
      <c r="F88" s="16" t="n">
        <f aca="false">+F75/F10</f>
        <v>0.0417724527513365</v>
      </c>
      <c r="G88" s="16" t="n">
        <f aca="false">+G75/G10</f>
        <v>0.0628315225818593</v>
      </c>
      <c r="H88" s="16" t="n">
        <f aca="false">+H75/H10</f>
        <v>0.0264270463671067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99999911645518</v>
      </c>
      <c r="F89" s="16" t="n">
        <f aca="false">+F50/F10</f>
        <v>0</v>
      </c>
      <c r="G89" s="16" t="n">
        <f aca="false">+G50/G10</f>
        <v>0.0450000419683788</v>
      </c>
      <c r="H89" s="16" t="n">
        <f aca="false">+H50/H10</f>
        <v>0.0400000618481372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9305403450861</v>
      </c>
      <c r="F90" s="16" t="n">
        <f aca="false">+F53/F10</f>
        <v>1.760423288651</v>
      </c>
      <c r="G90" s="16" t="n">
        <f aca="false">+G53/G10</f>
        <v>1.16205625618205</v>
      </c>
      <c r="H90" s="16" t="n">
        <f aca="false">+H53/H10</f>
        <v>1.05861038721793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23713726024743</v>
      </c>
      <c r="F91" s="16" t="n">
        <f aca="false">+F11/F75</f>
        <v>19.6301616493842</v>
      </c>
      <c r="G91" s="16" t="n">
        <f aca="false">+G11/G75</f>
        <v>11.4592161770703</v>
      </c>
      <c r="H91" s="16" t="n">
        <f aca="false">+H11/H75</f>
        <v>27.6232156200634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12.6050383044335</v>
      </c>
      <c r="F92" s="16" t="n">
        <f aca="false">+F50*100/F11</f>
        <v>0</v>
      </c>
      <c r="G92" s="16" t="n">
        <f aca="false">+G50*100/G11</f>
        <v>6.2500058289415</v>
      </c>
      <c r="H92" s="16" t="n">
        <f aca="false">+H50*100/H11</f>
        <v>5.47946052714208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16.434468988729</v>
      </c>
      <c r="F93" s="16" t="n">
        <f aca="false">+F50*100/F75</f>
        <v>0</v>
      </c>
      <c r="G93" s="16" t="n">
        <f aca="false">+G50*100/G75</f>
        <v>71.6201679017901</v>
      </c>
      <c r="H93" s="16" t="n">
        <f aca="false">+H50*100/H75</f>
        <v>151.360319622872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0.812136916657967</v>
      </c>
      <c r="F94" s="54" t="n">
        <f aca="false">+F11/F53</f>
        <v>0.465797064425545</v>
      </c>
      <c r="G94" s="54" t="n">
        <f aca="false">+G11/G53</f>
        <v>0.619591346089876</v>
      </c>
      <c r="H94" s="54" t="n">
        <f aca="false">+H11/H53</f>
        <v>0.689583258216903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100</v>
      </c>
      <c r="F96" s="60" t="n">
        <f aca="false">+F60*100/F58</f>
        <v>100</v>
      </c>
      <c r="G96" s="60" t="n">
        <f aca="false">+G60*100/G58</f>
        <v>100</v>
      </c>
      <c r="H96" s="60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86.3182148798783</v>
      </c>
      <c r="F97" s="61" t="n">
        <f aca="false">+F69*100/F58</f>
        <v>32.7081271289397</v>
      </c>
      <c r="G97" s="61" t="n">
        <f aca="false">+G69*100/G58</f>
        <v>134.286692451468</v>
      </c>
      <c r="H97" s="61" t="n">
        <f aca="false">+H69*100/H58</f>
        <v>66.5541829758932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83.7547290791427</v>
      </c>
      <c r="F98" s="61" t="n">
        <f aca="false">+F75*100/F58</f>
        <v>31.3010821385892</v>
      </c>
      <c r="G98" s="61" t="n">
        <f aca="false">+G75*100/G58</f>
        <v>131.600569979829</v>
      </c>
      <c r="H98" s="61" t="n">
        <f aca="false">+H75*100/H58</f>
        <v>65.222913963605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8.62688730701673</v>
      </c>
      <c r="F99" s="61" t="n">
        <f aca="false">+F75*100/F25</f>
        <v>2.35471556966379</v>
      </c>
      <c r="G99" s="61" t="n">
        <f aca="false">+G75*100/G25</f>
        <v>5.33186177857062</v>
      </c>
      <c r="H99" s="61" t="n">
        <f aca="false">+H75*100/H25</f>
        <v>2.4489920406377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8.79208453633191</v>
      </c>
      <c r="F100" s="62" t="n">
        <f aca="false">+F75*100/F53</f>
        <v>2.37286412993016</v>
      </c>
      <c r="G100" s="62" t="n">
        <f aca="false">+G75*100/G53</f>
        <v>5.40692606296815</v>
      </c>
      <c r="H100" s="62" t="n">
        <f aca="false">+H75*100/H53</f>
        <v>2.49639023820255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87893131182398</v>
      </c>
      <c r="F102" s="13" t="n">
        <f aca="false">+F38*100/F25</f>
        <v>0.76483773501646</v>
      </c>
      <c r="G102" s="13" t="n">
        <f aca="false">+G38*100/G25</f>
        <v>1.38829870287371</v>
      </c>
      <c r="H102" s="13" t="n">
        <f aca="false">+H38*100/H25</f>
        <v>1.89866940030082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121068688176</v>
      </c>
      <c r="F103" s="16" t="n">
        <f aca="false">+F53*100/F25</f>
        <v>99.2351622649835</v>
      </c>
      <c r="G103" s="16" t="n">
        <f aca="false">+G53*100/G25</f>
        <v>98.6117012971263</v>
      </c>
      <c r="H103" s="16" t="n">
        <f aca="false">+H53*100/H25</f>
        <v>98.1013305996992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s">
        <v>177</v>
      </c>
      <c r="H104" s="54" t="s">
        <v>177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03001793473237</v>
      </c>
      <c r="F106" s="13" t="n">
        <f aca="false">+F58/F25</f>
        <v>0.0752279285181901</v>
      </c>
      <c r="G106" s="13" t="n">
        <f aca="false">+G58/G25</f>
        <v>0.0405154915315935</v>
      </c>
      <c r="H106" s="13" t="n">
        <f aca="false">+H58/H25</f>
        <v>0.0375480316933439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56.1668414260365</v>
      </c>
      <c r="F107" s="16" t="n">
        <f aca="false">+F58/F23</f>
        <v>9.67204559280249</v>
      </c>
      <c r="G107" s="16" t="n">
        <f aca="false">+G58/G23</f>
        <v>12.7078605444177</v>
      </c>
      <c r="H107" s="16" t="n">
        <f aca="false">+H58/H23</f>
        <v>7.39027436444946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1.17121021122289</v>
      </c>
      <c r="F108" s="54" t="n">
        <f aca="false">+F58/F111</f>
        <v>0.505885928782732</v>
      </c>
      <c r="G108" s="54" t="n">
        <f aca="false">+G58/G111</f>
        <v>0.282946228592298</v>
      </c>
      <c r="H108" s="54" t="n">
        <f aca="false">+H58/H111</f>
        <v>0.140665606885663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2.3317800203932</v>
      </c>
      <c r="F110" s="13" t="n">
        <f aca="false">+F19/F34</f>
        <v>21.4103120620706</v>
      </c>
      <c r="G110" s="13" t="n">
        <f aca="false">+G19/G34</f>
        <v>11.4972860813763</v>
      </c>
      <c r="H110" s="13" t="n">
        <f aca="false">+H19/H34</f>
        <v>15.2382980117266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1189123</v>
      </c>
      <c r="F111" s="67" t="n">
        <f aca="false">+F19-F34</f>
        <v>1194289</v>
      </c>
      <c r="G111" s="67" t="n">
        <f aca="false">+G19-G34</f>
        <v>763919</v>
      </c>
      <c r="H111" s="68" t="n">
        <f aca="false">+H19-H34</f>
        <v>1304043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3:30Z</dcterms:modified>
  <cp:revision>0</cp:revision>
  <dc:subject/>
  <dc:title/>
</cp:coreProperties>
</file>